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ue du Sabotier 21</t>
  </si>
  <si>
    <t xml:space="preserve">TVA: BE.0.855.575.335</t>
  </si>
  <si>
    <t xml:space="preserve">7110 La Louvière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 </t>
  </si>
  <si>
    <t xml:space="preserve">Client:</t>
  </si>
  <si>
    <t xml:space="preserve">ENL section synchro</t>
  </si>
  <si>
    <t xml:space="preserve">Tél:</t>
  </si>
  <si>
    <t xml:space="preserve">Rue Sylvais Guyaux, 121</t>
  </si>
  <si>
    <t xml:space="preserve">TVA:</t>
  </si>
  <si>
    <t xml:space="preserve">710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enlsynchr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 .com</t>
  </si>
  <si>
    <t xml:space="preserve">Versé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1552</v>
      </c>
      <c r="G13" s="3"/>
      <c r="I13" s="10"/>
      <c r="J13" s="10"/>
    </row>
    <row r="14" customFormat="false" ht="3.75" hidden="false" customHeight="true" outlineLevel="0" collapsed="false">
      <c r="C14" s="12" t="s">
        <v>8</v>
      </c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/>
    </row>
    <row r="16" customFormat="false" ht="12.75" hidden="false" customHeight="false" outlineLevel="0" collapsed="false">
      <c r="C16" s="13" t="s">
        <v>12</v>
      </c>
      <c r="G16" s="3" t="s">
        <v>13</v>
      </c>
      <c r="I16" s="15"/>
    </row>
    <row r="17" customFormat="false" ht="12.75" hidden="false" customHeight="false" outlineLevel="0" collapsed="false">
      <c r="C17" s="13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5</v>
      </c>
      <c r="C21" s="20"/>
      <c r="D21" s="20"/>
      <c r="E21" s="20"/>
      <c r="F21" s="20"/>
      <c r="G21" s="20"/>
      <c r="H21" s="21"/>
      <c r="I21" s="20" t="s">
        <v>16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7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18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19</v>
      </c>
      <c r="G30" s="27"/>
      <c r="H30" s="28"/>
      <c r="I30" s="29" t="n">
        <f aca="false">55/1.21</f>
        <v>45.4545454545455</v>
      </c>
      <c r="J30" s="30" t="s">
        <v>20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18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1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2</v>
      </c>
      <c r="I51" s="50" t="n">
        <f aca="false">SUM(I23:I49)</f>
        <v>45.4545454545455</v>
      </c>
      <c r="J51" s="30" t="s">
        <v>20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3</v>
      </c>
      <c r="G54" s="52" t="n">
        <v>0.21</v>
      </c>
      <c r="I54" s="50" t="n">
        <f aca="false">I51*G54</f>
        <v>9.54545454545455</v>
      </c>
      <c r="J54" s="30" t="s">
        <v>20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4</v>
      </c>
      <c r="H57" s="8"/>
      <c r="I57" s="56" t="n">
        <f aca="false">I51+I54</f>
        <v>55</v>
      </c>
      <c r="J57" s="57" t="s">
        <v>20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5</v>
      </c>
      <c r="H60" s="8"/>
      <c r="I60" s="26" t="n">
        <v>500</v>
      </c>
      <c r="J60" s="30" t="s">
        <v>20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6</v>
      </c>
      <c r="I63" s="56" t="n">
        <f aca="false">I57-I60</f>
        <v>-445</v>
      </c>
      <c r="J63" s="57" t="s">
        <v>20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27</v>
      </c>
      <c r="E66" s="8"/>
      <c r="F66" s="8"/>
      <c r="G66" s="63" t="s">
        <v>28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9</v>
      </c>
      <c r="D68" s="64"/>
      <c r="G68" s="65" t="s">
        <v>30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Vincent</dc:creator>
  <dc:description/>
  <dc:language>en-US</dc:language>
  <cp:lastModifiedBy>Vincent</cp:lastModifiedBy>
  <cp:lastPrinted>2011-06-15T20:22:50Z</cp:lastPrinted>
  <dcterms:modified xsi:type="dcterms:W3CDTF">2013-10-05T12:32:33Z</dcterms:modified>
  <cp:revision>0</cp:revision>
  <dc:subject/>
  <dc:title/>
</cp:coreProperties>
</file>